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70879"/>
        <c:axId val="40239413"/>
      </c:scatterChart>
      <c:valAx>
        <c:axId val="12970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13"/>
        <c:crossesAt val="0"/>
        <c:crossBetween val="midCat"/>
      </c:valAx>
      <c:valAx>
        <c:axId val="4023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15090"/>
        <c:axId val="70886694"/>
      </c:scatterChart>
      <c:valAx>
        <c:axId val="85415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94"/>
        <c:crossesAt val="0"/>
        <c:crossBetween val="midCat"/>
      </c:valAx>
      <c:valAx>
        <c:axId val="7088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